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086195704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086196171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